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1188326"/>
        <c:axId val="31910104"/>
      </c:scatterChart>
      <c:valAx>
        <c:axId val="7118832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10104"/>
        <c:crossesAt val="0"/>
        <c:crossBetween val="midCat"/>
        <c:majorUnit val="50"/>
        <c:minorUnit val="16.6666666666667"/>
      </c:valAx>
      <c:valAx>
        <c:axId val="3191010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8832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5391526"/>
        <c:axId val="21831580"/>
      </c:scatterChart>
      <c:valAx>
        <c:axId val="1539152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31580"/>
        <c:crossesAt val="0"/>
        <c:crossBetween val="midCat"/>
      </c:valAx>
      <c:valAx>
        <c:axId val="2183158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91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1841170"/>
        <c:axId val="24713720"/>
      </c:scatterChart>
      <c:valAx>
        <c:axId val="5184117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3720"/>
        <c:crossesAt val="0"/>
        <c:crossBetween val="midCat"/>
      </c:valAx>
      <c:valAx>
        <c:axId val="2471372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41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93415515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